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  <sheet name="Sayfa2" sheetId="2" state="visible" r:id="rId3"/>
    <sheet name="Sayf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4">
  <si>
    <t xml:space="preserve">                  Yatırım Maliyetinin Levelısed Cost Metodu ile Hesabı </t>
  </si>
  <si>
    <t xml:space="preserve">Borç </t>
  </si>
  <si>
    <t xml:space="preserve">Yıllık </t>
  </si>
  <si>
    <t xml:space="preserve">Bugümkü</t>
  </si>
  <si>
    <t xml:space="preserve">Elektrik </t>
  </si>
  <si>
    <t xml:space="preserve">E(t)*(1+r)^ -t</t>
  </si>
  <si>
    <t xml:space="preserve">Yıl</t>
  </si>
  <si>
    <t xml:space="preserve">t</t>
  </si>
  <si>
    <t xml:space="preserve">M$</t>
  </si>
  <si>
    <t xml:space="preserve">Faiz</t>
  </si>
  <si>
    <t xml:space="preserve">Anapara</t>
  </si>
  <si>
    <t xml:space="preserve">Sermaye</t>
  </si>
  <si>
    <t xml:space="preserve">(1+r)^ -t</t>
  </si>
  <si>
    <t xml:space="preserve">Değer</t>
  </si>
  <si>
    <t xml:space="preserve">Üretimi</t>
  </si>
  <si>
    <t xml:space="preserve">10^9kWh</t>
  </si>
  <si>
    <t xml:space="preserve">Ödemesi</t>
  </si>
  <si>
    <t xml:space="preserve">Masrafı</t>
  </si>
  <si>
    <t xml:space="preserve">r =%5</t>
  </si>
  <si>
    <t xml:space="preserve">(1-1-2004)</t>
  </si>
  <si>
    <t xml:space="preserve">E(t) </t>
  </si>
  <si>
    <t xml:space="preserve">i=%6 M$</t>
  </si>
  <si>
    <t xml:space="preserve">C(k) M$</t>
  </si>
  <si>
    <t xml:space="preserve">10^9 kWh</t>
  </si>
  <si>
    <t xml:space="preserve">169.24</t>
  </si>
  <si>
    <t xml:space="preserve">38.45</t>
  </si>
  <si>
    <t xml:space="preserve">166.89</t>
  </si>
  <si>
    <t xml:space="preserve">40.8</t>
  </si>
  <si>
    <t xml:space="preserve">164.4</t>
  </si>
  <si>
    <t xml:space="preserve">43.25</t>
  </si>
  <si>
    <t xml:space="preserve">161.9</t>
  </si>
  <si>
    <t xml:space="preserve">45.85</t>
  </si>
  <si>
    <t xml:space="preserve">159.1</t>
  </si>
  <si>
    <t xml:space="preserve">48.61</t>
  </si>
  <si>
    <t xml:space="preserve">156.2</t>
  </si>
  <si>
    <t xml:space="preserve">51.53</t>
  </si>
  <si>
    <t xml:space="preserve">153.1</t>
  </si>
  <si>
    <t xml:space="preserve">54.63</t>
  </si>
  <si>
    <t xml:space="preserve">149.7</t>
  </si>
  <si>
    <t xml:space="preserve">57.97</t>
  </si>
  <si>
    <t xml:space="preserve">146.2</t>
  </si>
  <si>
    <t xml:space="preserve">61.44</t>
  </si>
  <si>
    <t xml:space="preserve">142.5</t>
  </si>
  <si>
    <t xml:space="preserve">65.13</t>
  </si>
  <si>
    <t xml:space="preserve">138.6</t>
  </si>
  <si>
    <t xml:space="preserve">69.04</t>
  </si>
  <si>
    <t xml:space="preserve">134.5</t>
  </si>
  <si>
    <t xml:space="preserve">73.17</t>
  </si>
  <si>
    <t xml:space="preserve">130.1</t>
  </si>
  <si>
    <t xml:space="preserve">77.56</t>
  </si>
  <si>
    <t xml:space="preserve">125.5</t>
  </si>
  <si>
    <t xml:space="preserve">82.21</t>
  </si>
  <si>
    <t xml:space="preserve">120.9</t>
  </si>
  <si>
    <t xml:space="preserve">86.79</t>
  </si>
  <si>
    <t xml:space="preserve">115.7</t>
  </si>
  <si>
    <t xml:space="preserve">92.1</t>
  </si>
  <si>
    <t xml:space="preserve">110.16</t>
  </si>
  <si>
    <t xml:space="preserve">97.24</t>
  </si>
  <si>
    <t xml:space="preserve">110.3</t>
  </si>
  <si>
    <t xml:space="preserve">102.69</t>
  </si>
  <si>
    <t xml:space="preserve">98.1</t>
  </si>
  <si>
    <t xml:space="preserve">109.55</t>
  </si>
  <si>
    <t xml:space="preserve">91.6</t>
  </si>
  <si>
    <t xml:space="preserve">116.13</t>
  </si>
  <si>
    <t xml:space="preserve">84.6</t>
  </si>
  <si>
    <t xml:space="preserve">123.1</t>
  </si>
  <si>
    <t xml:space="preserve">77.2</t>
  </si>
  <si>
    <t xml:space="preserve">130.49</t>
  </si>
  <si>
    <t xml:space="preserve">69.3</t>
  </si>
  <si>
    <t xml:space="preserve">138.36</t>
  </si>
  <si>
    <t xml:space="preserve">61.1</t>
  </si>
  <si>
    <t xml:space="preserve">146.67</t>
  </si>
  <si>
    <t xml:space="preserve">57.2</t>
  </si>
  <si>
    <t xml:space="preserve">155.46</t>
  </si>
  <si>
    <t xml:space="preserve">42.9</t>
  </si>
  <si>
    <t xml:space="preserve">164.79</t>
  </si>
  <si>
    <t xml:space="preserve">174.68</t>
  </si>
  <si>
    <t xml:space="preserve">22.5</t>
  </si>
  <si>
    <t xml:space="preserve">185.16</t>
  </si>
  <si>
    <t xml:space="preserve">11.2</t>
  </si>
  <si>
    <t xml:space="preserve">196.27</t>
  </si>
  <si>
    <t xml:space="preserve">TOPLAM</t>
  </si>
  <si>
    <t xml:space="preserve">254.4</t>
  </si>
  <si>
    <t xml:space="preserve">127.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4">
    <font>
      <sz val="10"/>
      <name val="Arial Tu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41" activeCellId="0" sqref="E41 E4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14"/>
    <col collapsed="false" customWidth="true" hidden="false" outlineLevel="0" max="3" min="3" style="0" width="4.85"/>
    <col collapsed="false" customWidth="true" hidden="false" outlineLevel="0" max="4" min="4" style="0" width="8.41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11" min="10" style="0" width="10.41"/>
  </cols>
  <sheetData>
    <row r="4" customFormat="false" ht="14.65" hidden="false" customHeight="false" outlineLevel="0" collapsed="false">
      <c r="B4" s="0" t="s">
        <v>0</v>
      </c>
    </row>
    <row r="6" customFormat="false" ht="14.65" hidden="false" customHeight="false" outlineLevel="0" collapsed="false">
      <c r="A6" s="1"/>
      <c r="B6" s="2"/>
      <c r="C6" s="1" t="s">
        <v>1</v>
      </c>
      <c r="D6" s="1" t="s">
        <v>2</v>
      </c>
      <c r="E6" s="1" t="s">
        <v>2</v>
      </c>
      <c r="F6" s="1" t="s">
        <v>2</v>
      </c>
      <c r="G6" s="1"/>
      <c r="H6" s="1" t="s">
        <v>3</v>
      </c>
      <c r="I6" s="1" t="s">
        <v>4</v>
      </c>
      <c r="J6" s="3" t="s">
        <v>5</v>
      </c>
    </row>
    <row r="7" customFormat="false" ht="14.65" hidden="false" customHeight="false" outlineLevel="0" collapsed="false">
      <c r="A7" s="4" t="s">
        <v>6</v>
      </c>
      <c r="B7" s="5" t="s">
        <v>7</v>
      </c>
      <c r="C7" s="4" t="s">
        <v>8</v>
      </c>
      <c r="D7" s="4" t="s">
        <v>9</v>
      </c>
      <c r="E7" s="4" t="s">
        <v>10</v>
      </c>
      <c r="F7" s="4" t="s">
        <v>11</v>
      </c>
      <c r="G7" s="4" t="s">
        <v>12</v>
      </c>
      <c r="H7" s="4" t="s">
        <v>13</v>
      </c>
      <c r="I7" s="4" t="s">
        <v>14</v>
      </c>
      <c r="J7" s="6" t="s">
        <v>15</v>
      </c>
    </row>
    <row r="8" customFormat="false" ht="14.65" hidden="false" customHeight="false" outlineLevel="0" collapsed="false">
      <c r="A8" s="4"/>
      <c r="B8" s="7"/>
      <c r="C8" s="4"/>
      <c r="D8" s="4" t="s">
        <v>16</v>
      </c>
      <c r="E8" s="4" t="s">
        <v>16</v>
      </c>
      <c r="F8" s="4" t="s">
        <v>17</v>
      </c>
      <c r="G8" s="4" t="s">
        <v>18</v>
      </c>
      <c r="H8" s="4" t="s">
        <v>19</v>
      </c>
      <c r="I8" s="4" t="s">
        <v>20</v>
      </c>
      <c r="J8" s="6"/>
    </row>
    <row r="9" customFormat="false" ht="14.65" hidden="false" customHeight="false" outlineLevel="0" collapsed="false">
      <c r="A9" s="8"/>
      <c r="B9" s="9"/>
      <c r="C9" s="8"/>
      <c r="D9" s="8" t="s">
        <v>21</v>
      </c>
      <c r="E9" s="8" t="s">
        <v>8</v>
      </c>
      <c r="F9" s="8" t="s">
        <v>22</v>
      </c>
      <c r="G9" s="8"/>
      <c r="H9" s="8" t="s">
        <v>8</v>
      </c>
      <c r="I9" s="8" t="s">
        <v>23</v>
      </c>
      <c r="J9" s="10"/>
    </row>
    <row r="10" customFormat="false" ht="14.65" hidden="false" customHeight="false" outlineLevel="0" collapsed="false">
      <c r="A10" s="1"/>
      <c r="B10" s="5"/>
      <c r="C10" s="1"/>
      <c r="D10" s="1"/>
      <c r="E10" s="1"/>
      <c r="F10" s="1"/>
      <c r="G10" s="1"/>
      <c r="H10" s="1"/>
      <c r="I10" s="1"/>
      <c r="J10" s="3"/>
    </row>
    <row r="11" customFormat="false" ht="14.65" hidden="false" customHeight="false" outlineLevel="0" collapsed="false">
      <c r="A11" s="8" t="n">
        <v>2004</v>
      </c>
      <c r="B11" s="9" t="n">
        <v>1</v>
      </c>
      <c r="C11" s="8" t="n">
        <v>2857.44</v>
      </c>
      <c r="D11" s="8" t="n">
        <v>171.45</v>
      </c>
      <c r="E11" s="8" t="n">
        <f aca="false">SUM(F11-D11)</f>
        <v>36.25</v>
      </c>
      <c r="F11" s="8" t="n">
        <v>207.7</v>
      </c>
      <c r="G11" s="8" t="n">
        <v>0.952</v>
      </c>
      <c r="H11" s="8" t="n">
        <v>197.73</v>
      </c>
      <c r="I11" s="8" t="n">
        <v>6.42</v>
      </c>
      <c r="J11" s="10" t="n">
        <v>6.11</v>
      </c>
    </row>
    <row r="12" customFormat="false" ht="14.65" hidden="false" customHeight="false" outlineLevel="0" collapsed="false">
      <c r="A12" s="11" t="n">
        <v>2005</v>
      </c>
      <c r="B12" s="12" t="n">
        <v>2</v>
      </c>
      <c r="C12" s="11" t="n">
        <v>2820</v>
      </c>
      <c r="D12" s="11" t="s">
        <v>24</v>
      </c>
      <c r="E12" s="8" t="s">
        <v>25</v>
      </c>
      <c r="F12" s="11" t="n">
        <v>207.7</v>
      </c>
      <c r="G12" s="11" t="n">
        <v>0.907</v>
      </c>
      <c r="H12" s="11" t="n">
        <f aca="false">AVERAGE(F12*G12)</f>
        <v>188.3839</v>
      </c>
      <c r="I12" s="11" t="n">
        <v>7.71</v>
      </c>
      <c r="J12" s="13" t="n">
        <v>6.99</v>
      </c>
    </row>
    <row r="13" customFormat="false" ht="14.65" hidden="false" customHeight="false" outlineLevel="0" collapsed="false">
      <c r="A13" s="11" t="n">
        <v>2006</v>
      </c>
      <c r="B13" s="12" t="n">
        <v>3</v>
      </c>
      <c r="C13" s="11" t="n">
        <v>2781</v>
      </c>
      <c r="D13" s="11" t="s">
        <v>26</v>
      </c>
      <c r="E13" s="8" t="s">
        <v>27</v>
      </c>
      <c r="F13" s="11" t="n">
        <v>207.7</v>
      </c>
      <c r="G13" s="11" t="n">
        <v>0.864</v>
      </c>
      <c r="H13" s="11" t="n">
        <f aca="false">AVERAGE(F13*G13)</f>
        <v>179.4528</v>
      </c>
      <c r="I13" s="11" t="n">
        <v>8.48</v>
      </c>
      <c r="J13" s="13" t="n">
        <v>7.33</v>
      </c>
    </row>
    <row r="14" customFormat="false" ht="14.65" hidden="false" customHeight="false" outlineLevel="0" collapsed="false">
      <c r="A14" s="11" t="n">
        <v>2007</v>
      </c>
      <c r="B14" s="12" t="n">
        <v>4</v>
      </c>
      <c r="C14" s="11" t="n">
        <v>2740</v>
      </c>
      <c r="D14" s="11" t="s">
        <v>28</v>
      </c>
      <c r="E14" s="8" t="s">
        <v>29</v>
      </c>
      <c r="F14" s="11" t="n">
        <v>207.7</v>
      </c>
      <c r="G14" s="11" t="n">
        <v>0.823</v>
      </c>
      <c r="H14" s="11" t="n">
        <f aca="false">AVERAGE(F14*G14)</f>
        <v>170.9371</v>
      </c>
      <c r="I14" s="11" t="n">
        <v>8.48</v>
      </c>
      <c r="J14" s="13" t="n">
        <v>6.98</v>
      </c>
    </row>
    <row r="15" customFormat="false" ht="14.65" hidden="false" customHeight="false" outlineLevel="0" collapsed="false">
      <c r="A15" s="8" t="n">
        <v>2008</v>
      </c>
      <c r="B15" s="9" t="n">
        <v>5</v>
      </c>
      <c r="C15" s="8" t="n">
        <v>2697</v>
      </c>
      <c r="D15" s="8" t="s">
        <v>30</v>
      </c>
      <c r="E15" s="8" t="s">
        <v>31</v>
      </c>
      <c r="F15" s="8" t="n">
        <v>207.7</v>
      </c>
      <c r="G15" s="8" t="n">
        <v>0.783</v>
      </c>
      <c r="H15" s="11" t="n">
        <f aca="false">AVERAGE(F15*G15)</f>
        <v>162.6291</v>
      </c>
      <c r="I15" s="8" t="n">
        <v>8.48</v>
      </c>
      <c r="J15" s="10" t="n">
        <v>6.64</v>
      </c>
    </row>
    <row r="16" customFormat="false" ht="14.65" hidden="false" customHeight="false" outlineLevel="0" collapsed="false">
      <c r="A16" s="11" t="n">
        <v>2009</v>
      </c>
      <c r="B16" s="12" t="n">
        <v>6</v>
      </c>
      <c r="C16" s="11" t="n">
        <v>2651</v>
      </c>
      <c r="D16" s="11" t="s">
        <v>32</v>
      </c>
      <c r="E16" s="8" t="s">
        <v>33</v>
      </c>
      <c r="F16" s="11" t="n">
        <v>207.7</v>
      </c>
      <c r="G16" s="11" t="n">
        <v>0.746</v>
      </c>
      <c r="H16" s="11" t="n">
        <f aca="false">AVERAGE(F16*G16)</f>
        <v>154.9442</v>
      </c>
      <c r="I16" s="11" t="n">
        <v>8.48</v>
      </c>
      <c r="J16" s="13" t="n">
        <v>6.33</v>
      </c>
    </row>
    <row r="17" customFormat="false" ht="14.65" hidden="false" customHeight="false" outlineLevel="0" collapsed="false">
      <c r="A17" s="11" t="n">
        <v>2010</v>
      </c>
      <c r="B17" s="12" t="n">
        <v>7</v>
      </c>
      <c r="C17" s="11" t="n">
        <v>2602</v>
      </c>
      <c r="D17" s="11" t="s">
        <v>34</v>
      </c>
      <c r="E17" s="11" t="s">
        <v>35</v>
      </c>
      <c r="F17" s="11" t="n">
        <v>207.7</v>
      </c>
      <c r="G17" s="11" t="n">
        <v>0.711</v>
      </c>
      <c r="H17" s="11" t="n">
        <f aca="false">AVERAGE(F17*G17)</f>
        <v>147.6747</v>
      </c>
      <c r="I17" s="11" t="n">
        <v>8.48</v>
      </c>
      <c r="J17" s="13" t="n">
        <v>6.03</v>
      </c>
    </row>
    <row r="18" customFormat="false" ht="14.65" hidden="false" customHeight="false" outlineLevel="0" collapsed="false">
      <c r="A18" s="11" t="n">
        <v>2011</v>
      </c>
      <c r="B18" s="12" t="n">
        <v>8</v>
      </c>
      <c r="C18" s="11" t="n">
        <v>2551</v>
      </c>
      <c r="D18" s="11" t="s">
        <v>36</v>
      </c>
      <c r="E18" s="11" t="s">
        <v>37</v>
      </c>
      <c r="F18" s="11" t="n">
        <v>207.7</v>
      </c>
      <c r="G18" s="11" t="n">
        <v>0.677</v>
      </c>
      <c r="H18" s="11" t="n">
        <f aca="false">AVERAGE(F18*G18)</f>
        <v>140.6129</v>
      </c>
      <c r="I18" s="11" t="n">
        <v>8.48</v>
      </c>
      <c r="J18" s="13" t="n">
        <v>5.74</v>
      </c>
    </row>
    <row r="19" customFormat="false" ht="14.65" hidden="false" customHeight="false" outlineLevel="0" collapsed="false">
      <c r="A19" s="11" t="n">
        <v>2012</v>
      </c>
      <c r="B19" s="12" t="n">
        <v>9</v>
      </c>
      <c r="C19" s="11" t="n">
        <v>2495</v>
      </c>
      <c r="D19" s="11" t="s">
        <v>38</v>
      </c>
      <c r="E19" s="11" t="s">
        <v>39</v>
      </c>
      <c r="F19" s="11" t="n">
        <v>207.7</v>
      </c>
      <c r="G19" s="11" t="n">
        <v>0.645</v>
      </c>
      <c r="H19" s="11" t="n">
        <f aca="false">AVERAGE(F19*G19)</f>
        <v>133.9665</v>
      </c>
      <c r="I19" s="11" t="n">
        <v>8.48</v>
      </c>
      <c r="J19" s="13" t="n">
        <v>5.47</v>
      </c>
    </row>
    <row r="20" customFormat="false" ht="14.65" hidden="false" customHeight="false" outlineLevel="0" collapsed="false">
      <c r="A20" s="11" t="n">
        <v>2013</v>
      </c>
      <c r="B20" s="12" t="n">
        <v>10</v>
      </c>
      <c r="C20" s="11" t="n">
        <v>2437</v>
      </c>
      <c r="D20" s="11" t="s">
        <v>40</v>
      </c>
      <c r="E20" s="11" t="s">
        <v>41</v>
      </c>
      <c r="F20" s="11" t="n">
        <v>207.7</v>
      </c>
      <c r="G20" s="11" t="n">
        <v>0.614</v>
      </c>
      <c r="H20" s="11" t="n">
        <f aca="false">AVERAGE(F20*G20)</f>
        <v>127.5278</v>
      </c>
      <c r="I20" s="11" t="n">
        <v>8.48</v>
      </c>
      <c r="J20" s="13" t="n">
        <v>5.21</v>
      </c>
    </row>
    <row r="21" customFormat="false" ht="14.65" hidden="false" customHeight="false" outlineLevel="0" collapsed="false">
      <c r="A21" s="11" t="n">
        <v>2014</v>
      </c>
      <c r="B21" s="12" t="n">
        <v>11</v>
      </c>
      <c r="C21" s="11" t="n">
        <v>2376</v>
      </c>
      <c r="D21" s="11" t="s">
        <v>42</v>
      </c>
      <c r="E21" s="11" t="s">
        <v>43</v>
      </c>
      <c r="F21" s="11" t="n">
        <v>207.7</v>
      </c>
      <c r="G21" s="11" t="n">
        <v>0.585</v>
      </c>
      <c r="H21" s="11" t="n">
        <f aca="false">AVERAGE(F21*G21)</f>
        <v>121.5045</v>
      </c>
      <c r="I21" s="11" t="n">
        <v>8.48</v>
      </c>
      <c r="J21" s="13" t="n">
        <v>4.96</v>
      </c>
    </row>
    <row r="22" customFormat="false" ht="14.65" hidden="false" customHeight="false" outlineLevel="0" collapsed="false">
      <c r="A22" s="11" t="n">
        <v>2015</v>
      </c>
      <c r="B22" s="12" t="n">
        <v>12</v>
      </c>
      <c r="C22" s="11" t="n">
        <v>2311</v>
      </c>
      <c r="D22" s="11" t="s">
        <v>44</v>
      </c>
      <c r="E22" s="11" t="s">
        <v>45</v>
      </c>
      <c r="F22" s="11" t="n">
        <v>207.7</v>
      </c>
      <c r="G22" s="11" t="n">
        <v>0.557</v>
      </c>
      <c r="H22" s="11" t="n">
        <f aca="false">AVERAGE(F22*G22)</f>
        <v>115.6889</v>
      </c>
      <c r="I22" s="11" t="n">
        <v>8.48</v>
      </c>
      <c r="J22" s="13" t="n">
        <v>4.72</v>
      </c>
    </row>
    <row r="23" customFormat="false" ht="14.65" hidden="false" customHeight="false" outlineLevel="0" collapsed="false">
      <c r="A23" s="11" t="n">
        <v>2016</v>
      </c>
      <c r="B23" s="12" t="n">
        <v>13</v>
      </c>
      <c r="C23" s="11" t="n">
        <v>2242</v>
      </c>
      <c r="D23" s="11" t="s">
        <v>46</v>
      </c>
      <c r="E23" s="11" t="s">
        <v>47</v>
      </c>
      <c r="F23" s="11" t="n">
        <v>207.7</v>
      </c>
      <c r="G23" s="11" t="n">
        <v>0.53</v>
      </c>
      <c r="H23" s="11" t="n">
        <f aca="false">AVERAGE(F23*G23)</f>
        <v>110.081</v>
      </c>
      <c r="I23" s="11" t="n">
        <v>8.48</v>
      </c>
      <c r="J23" s="13" t="n">
        <v>4.49</v>
      </c>
    </row>
    <row r="24" customFormat="false" ht="14.65" hidden="false" customHeight="false" outlineLevel="0" collapsed="false">
      <c r="A24" s="11" t="n">
        <v>2017</v>
      </c>
      <c r="B24" s="12" t="n">
        <v>14</v>
      </c>
      <c r="C24" s="11" t="n">
        <v>2168</v>
      </c>
      <c r="D24" s="11" t="s">
        <v>48</v>
      </c>
      <c r="E24" s="11" t="s">
        <v>49</v>
      </c>
      <c r="F24" s="11" t="n">
        <v>207.7</v>
      </c>
      <c r="G24" s="11" t="n">
        <v>0.505</v>
      </c>
      <c r="H24" s="11" t="n">
        <f aca="false">AVERAGE(F24*G24)</f>
        <v>104.8885</v>
      </c>
      <c r="I24" s="11" t="n">
        <v>8.48</v>
      </c>
      <c r="J24" s="13" t="n">
        <v>4.28</v>
      </c>
    </row>
    <row r="25" customFormat="false" ht="14.65" hidden="false" customHeight="false" outlineLevel="0" collapsed="false">
      <c r="A25" s="11" t="n">
        <v>2018</v>
      </c>
      <c r="B25" s="12" t="n">
        <v>15</v>
      </c>
      <c r="C25" s="11" t="n">
        <v>2091</v>
      </c>
      <c r="D25" s="11" t="s">
        <v>50</v>
      </c>
      <c r="E25" s="11" t="s">
        <v>51</v>
      </c>
      <c r="F25" s="11" t="n">
        <v>207.7</v>
      </c>
      <c r="G25" s="11" t="n">
        <v>0.481</v>
      </c>
      <c r="H25" s="11" t="n">
        <f aca="false">AVERAGE(F25*G25)</f>
        <v>99.9037</v>
      </c>
      <c r="I25" s="11" t="n">
        <v>8.48</v>
      </c>
      <c r="J25" s="13" t="n">
        <v>4.08</v>
      </c>
    </row>
    <row r="26" customFormat="false" ht="14.65" hidden="false" customHeight="false" outlineLevel="0" collapsed="false">
      <c r="A26" s="11" t="n">
        <v>2019</v>
      </c>
      <c r="B26" s="12" t="n">
        <v>16</v>
      </c>
      <c r="C26" s="11" t="n">
        <v>2015</v>
      </c>
      <c r="D26" s="11" t="s">
        <v>52</v>
      </c>
      <c r="E26" s="11" t="s">
        <v>53</v>
      </c>
      <c r="F26" s="11" t="n">
        <v>207.7</v>
      </c>
      <c r="G26" s="11" t="n">
        <v>0.458</v>
      </c>
      <c r="H26" s="11" t="n">
        <f aca="false">AVERAGE(F26*G26)</f>
        <v>95.1266</v>
      </c>
      <c r="I26" s="11" t="n">
        <v>8.48</v>
      </c>
      <c r="J26" s="13" t="n">
        <v>3.88</v>
      </c>
    </row>
    <row r="27" customFormat="false" ht="14.65" hidden="false" customHeight="false" outlineLevel="0" collapsed="false">
      <c r="A27" s="11" t="n">
        <v>2020</v>
      </c>
      <c r="B27" s="12" t="n">
        <v>17</v>
      </c>
      <c r="C27" s="11" t="n">
        <v>1928</v>
      </c>
      <c r="D27" s="11" t="s">
        <v>54</v>
      </c>
      <c r="E27" s="11" t="s">
        <v>55</v>
      </c>
      <c r="F27" s="11" t="n">
        <v>207.7</v>
      </c>
      <c r="G27" s="11" t="n">
        <v>0.436</v>
      </c>
      <c r="H27" s="11" t="n">
        <f aca="false">AVERAGE(F27*G27)</f>
        <v>90.5572</v>
      </c>
      <c r="I27" s="11" t="n">
        <v>8.48</v>
      </c>
      <c r="J27" s="13" t="n">
        <v>3.7</v>
      </c>
    </row>
    <row r="28" customFormat="false" ht="14.65" hidden="false" customHeight="false" outlineLevel="0" collapsed="false">
      <c r="A28" s="11" t="n">
        <v>2021</v>
      </c>
      <c r="B28" s="12" t="n">
        <v>18</v>
      </c>
      <c r="C28" s="11" t="n">
        <v>1836</v>
      </c>
      <c r="D28" s="11" t="s">
        <v>56</v>
      </c>
      <c r="E28" s="11" t="s">
        <v>57</v>
      </c>
      <c r="F28" s="11" t="n">
        <v>207.7</v>
      </c>
      <c r="G28" s="11" t="n">
        <v>0.415</v>
      </c>
      <c r="H28" s="11" t="n">
        <f aca="false">AVERAGE(F28*G28)</f>
        <v>86.1955</v>
      </c>
      <c r="I28" s="11" t="n">
        <v>8.48</v>
      </c>
      <c r="J28" s="13" t="n">
        <v>3.52</v>
      </c>
    </row>
    <row r="29" customFormat="false" ht="14.65" hidden="false" customHeight="false" outlineLevel="0" collapsed="false">
      <c r="A29" s="11" t="n">
        <v>2022</v>
      </c>
      <c r="B29" s="12" t="n">
        <v>19</v>
      </c>
      <c r="C29" s="11" t="n">
        <v>1738</v>
      </c>
      <c r="D29" s="11" t="s">
        <v>58</v>
      </c>
      <c r="E29" s="11" t="s">
        <v>59</v>
      </c>
      <c r="F29" s="11" t="n">
        <v>207.7</v>
      </c>
      <c r="G29" s="11" t="n">
        <v>0.396</v>
      </c>
      <c r="H29" s="11" t="n">
        <f aca="false">AVERAGE(F29*G29)</f>
        <v>82.2492</v>
      </c>
      <c r="I29" s="11" t="n">
        <v>8.48</v>
      </c>
      <c r="J29" s="13" t="n">
        <v>3.36</v>
      </c>
    </row>
    <row r="30" customFormat="false" ht="14.65" hidden="false" customHeight="false" outlineLevel="0" collapsed="false">
      <c r="A30" s="11" t="n">
        <v>2023</v>
      </c>
      <c r="B30" s="12" t="n">
        <v>20</v>
      </c>
      <c r="C30" s="11" t="n">
        <v>1631</v>
      </c>
      <c r="D30" s="11" t="s">
        <v>60</v>
      </c>
      <c r="E30" s="11" t="s">
        <v>61</v>
      </c>
      <c r="F30" s="11" t="n">
        <v>207.7</v>
      </c>
      <c r="G30" s="11" t="n">
        <v>0.377</v>
      </c>
      <c r="H30" s="11" t="n">
        <f aca="false">AVERAGE(F30*G30)</f>
        <v>78.3029</v>
      </c>
      <c r="I30" s="11" t="n">
        <v>8.48</v>
      </c>
      <c r="J30" s="13" t="n">
        <v>3.2</v>
      </c>
    </row>
    <row r="31" customFormat="false" ht="14.65" hidden="false" customHeight="false" outlineLevel="0" collapsed="false">
      <c r="A31" s="11" t="n">
        <v>2024</v>
      </c>
      <c r="B31" s="12" t="n">
        <v>21</v>
      </c>
      <c r="C31" s="11" t="n">
        <v>1526</v>
      </c>
      <c r="D31" s="11" t="s">
        <v>62</v>
      </c>
      <c r="E31" s="11" t="s">
        <v>63</v>
      </c>
      <c r="F31" s="11" t="n">
        <v>207.7</v>
      </c>
      <c r="G31" s="11" t="n">
        <v>0.359</v>
      </c>
      <c r="H31" s="11" t="n">
        <f aca="false">AVERAGE(F31*G31)</f>
        <v>74.5643</v>
      </c>
      <c r="I31" s="11" t="n">
        <v>8.48</v>
      </c>
      <c r="J31" s="13" t="n">
        <v>3.04</v>
      </c>
    </row>
    <row r="32" customFormat="false" ht="14.65" hidden="false" customHeight="false" outlineLevel="0" collapsed="false">
      <c r="A32" s="11" t="n">
        <v>2025</v>
      </c>
      <c r="B32" s="12" t="n">
        <v>22</v>
      </c>
      <c r="C32" s="11" t="n">
        <v>1409</v>
      </c>
      <c r="D32" s="11" t="s">
        <v>64</v>
      </c>
      <c r="E32" s="11" t="s">
        <v>65</v>
      </c>
      <c r="F32" s="11" t="n">
        <v>207.7</v>
      </c>
      <c r="G32" s="11" t="n">
        <v>0.342</v>
      </c>
      <c r="H32" s="11" t="n">
        <f aca="false">AVERAGE(F32*G32)</f>
        <v>71.0334</v>
      </c>
      <c r="I32" s="11" t="n">
        <v>8.48</v>
      </c>
      <c r="J32" s="13" t="n">
        <v>2.9</v>
      </c>
    </row>
    <row r="33" customFormat="false" ht="14.65" hidden="false" customHeight="false" outlineLevel="0" collapsed="false">
      <c r="A33" s="11" t="n">
        <v>2026</v>
      </c>
      <c r="B33" s="12" t="n">
        <v>23</v>
      </c>
      <c r="C33" s="11" t="n">
        <v>1286</v>
      </c>
      <c r="D33" s="11" t="s">
        <v>66</v>
      </c>
      <c r="E33" s="11" t="s">
        <v>67</v>
      </c>
      <c r="F33" s="11" t="n">
        <v>207.7</v>
      </c>
      <c r="G33" s="11" t="n">
        <v>0.325</v>
      </c>
      <c r="H33" s="11" t="n">
        <f aca="false">AVERAGE(F33*G33)</f>
        <v>67.5025</v>
      </c>
      <c r="I33" s="11" t="n">
        <v>8.48</v>
      </c>
      <c r="J33" s="13" t="n">
        <v>2.76</v>
      </c>
    </row>
    <row r="34" customFormat="false" ht="14.65" hidden="false" customHeight="false" outlineLevel="0" collapsed="false">
      <c r="A34" s="11" t="n">
        <v>2027</v>
      </c>
      <c r="B34" s="12" t="n">
        <v>24</v>
      </c>
      <c r="C34" s="11" t="n">
        <v>1155</v>
      </c>
      <c r="D34" s="11" t="s">
        <v>68</v>
      </c>
      <c r="E34" s="11" t="s">
        <v>69</v>
      </c>
      <c r="F34" s="11" t="n">
        <v>207.7</v>
      </c>
      <c r="G34" s="11" t="n">
        <v>0.31</v>
      </c>
      <c r="H34" s="11" t="n">
        <f aca="false">AVERAGE(F34*G34)</f>
        <v>64.387</v>
      </c>
      <c r="I34" s="11" t="n">
        <v>8.48</v>
      </c>
      <c r="J34" s="13" t="n">
        <v>2.63</v>
      </c>
    </row>
    <row r="35" customFormat="false" ht="14.65" hidden="false" customHeight="false" outlineLevel="0" collapsed="false">
      <c r="A35" s="11" t="n">
        <v>2028</v>
      </c>
      <c r="B35" s="12" t="n">
        <v>25</v>
      </c>
      <c r="C35" s="11" t="n">
        <v>1017</v>
      </c>
      <c r="D35" s="11" t="s">
        <v>70</v>
      </c>
      <c r="E35" s="11" t="s">
        <v>71</v>
      </c>
      <c r="F35" s="11" t="n">
        <v>207.7</v>
      </c>
      <c r="G35" s="11" t="n">
        <v>0.295</v>
      </c>
      <c r="H35" s="11" t="n">
        <f aca="false">AVERAGE(F35*G35)</f>
        <v>61.2715</v>
      </c>
      <c r="I35" s="11" t="n">
        <v>8.48</v>
      </c>
      <c r="J35" s="13" t="n">
        <v>2.5</v>
      </c>
    </row>
    <row r="36" customFormat="false" ht="14.65" hidden="false" customHeight="false" outlineLevel="0" collapsed="false">
      <c r="A36" s="11" t="n">
        <v>2029</v>
      </c>
      <c r="B36" s="12" t="n">
        <v>26</v>
      </c>
      <c r="C36" s="11" t="n">
        <v>870</v>
      </c>
      <c r="D36" s="11" t="s">
        <v>72</v>
      </c>
      <c r="E36" s="11" t="s">
        <v>73</v>
      </c>
      <c r="F36" s="11" t="n">
        <v>207.7</v>
      </c>
      <c r="G36" s="11" t="n">
        <v>0.281</v>
      </c>
      <c r="H36" s="11" t="n">
        <f aca="false">AVERAGE(F36*G36)</f>
        <v>58.3637</v>
      </c>
      <c r="I36" s="11" t="n">
        <v>8.48</v>
      </c>
      <c r="J36" s="13" t="n">
        <v>2.38</v>
      </c>
    </row>
    <row r="37" customFormat="false" ht="14.65" hidden="false" customHeight="false" outlineLevel="0" collapsed="false">
      <c r="A37" s="11" t="n">
        <v>2030</v>
      </c>
      <c r="B37" s="12" t="n">
        <v>27</v>
      </c>
      <c r="C37" s="11" t="n">
        <v>715</v>
      </c>
      <c r="D37" s="11" t="s">
        <v>74</v>
      </c>
      <c r="E37" s="11" t="s">
        <v>75</v>
      </c>
      <c r="F37" s="11" t="n">
        <v>207.7</v>
      </c>
      <c r="G37" s="11" t="n">
        <v>0.268</v>
      </c>
      <c r="H37" s="11" t="n">
        <f aca="false">AVERAGE(F37*G37)</f>
        <v>55.6636</v>
      </c>
      <c r="I37" s="11" t="n">
        <v>8.48</v>
      </c>
      <c r="J37" s="13" t="n">
        <v>2.27</v>
      </c>
    </row>
    <row r="38" customFormat="false" ht="14.65" hidden="false" customHeight="false" outlineLevel="0" collapsed="false">
      <c r="A38" s="11" t="n">
        <v>2031</v>
      </c>
      <c r="B38" s="12" t="n">
        <v>28</v>
      </c>
      <c r="C38" s="11" t="n">
        <v>550</v>
      </c>
      <c r="D38" s="14" t="n">
        <v>33</v>
      </c>
      <c r="E38" s="15" t="s">
        <v>76</v>
      </c>
      <c r="F38" s="16" t="n">
        <v>207.7</v>
      </c>
      <c r="G38" s="11" t="n">
        <v>0.255</v>
      </c>
      <c r="H38" s="11" t="n">
        <f aca="false">AVERAGE(F38*G38)</f>
        <v>52.9635</v>
      </c>
      <c r="I38" s="11" t="n">
        <v>8.48</v>
      </c>
      <c r="J38" s="13" t="n">
        <v>2.16</v>
      </c>
    </row>
    <row r="39" customFormat="false" ht="14.65" hidden="false" customHeight="false" outlineLevel="0" collapsed="false">
      <c r="A39" s="11" t="n">
        <v>2032</v>
      </c>
      <c r="B39" s="12" t="n">
        <v>29</v>
      </c>
      <c r="C39" s="11" t="n">
        <v>375</v>
      </c>
      <c r="D39" s="17" t="s">
        <v>77</v>
      </c>
      <c r="E39" s="15" t="s">
        <v>78</v>
      </c>
      <c r="F39" s="16" t="n">
        <v>207.7</v>
      </c>
      <c r="G39" s="11" t="n">
        <v>0.243</v>
      </c>
      <c r="H39" s="11" t="n">
        <f aca="false">AVERAGE(F39*G39)</f>
        <v>50.4711</v>
      </c>
      <c r="I39" s="11" t="n">
        <v>8.48</v>
      </c>
      <c r="J39" s="13" t="n">
        <v>2.06</v>
      </c>
    </row>
    <row r="40" customFormat="false" ht="14.65" hidden="false" customHeight="false" outlineLevel="0" collapsed="false">
      <c r="A40" s="8" t="n">
        <v>2033</v>
      </c>
      <c r="B40" s="9" t="n">
        <v>30</v>
      </c>
      <c r="C40" s="8" t="n">
        <v>196</v>
      </c>
      <c r="D40" s="17" t="s">
        <v>79</v>
      </c>
      <c r="E40" s="15" t="s">
        <v>80</v>
      </c>
      <c r="F40" s="16" t="n">
        <v>207.7</v>
      </c>
      <c r="G40" s="8" t="n">
        <v>0.231</v>
      </c>
      <c r="H40" s="11" t="n">
        <f aca="false">AVERAGE(F40*G40)</f>
        <v>47.9787</v>
      </c>
      <c r="I40" s="8" t="n">
        <v>8.48</v>
      </c>
      <c r="J40" s="10" t="n">
        <v>1.96</v>
      </c>
    </row>
    <row r="41" customFormat="false" ht="14.65" hidden="false" customHeight="false" outlineLevel="0" collapsed="false">
      <c r="A41" s="12" t="s">
        <v>81</v>
      </c>
      <c r="B41" s="18"/>
      <c r="C41" s="11"/>
      <c r="D41" s="14" t="n">
        <f aca="false">SUM(D11:D40)</f>
        <v>204.45</v>
      </c>
      <c r="E41" s="19"/>
      <c r="F41" s="16" t="n">
        <v>6231</v>
      </c>
      <c r="G41" s="11"/>
      <c r="H41" s="11" t="n">
        <f aca="false">SUM(H11:H40)</f>
        <v>3192.5563</v>
      </c>
      <c r="I41" s="11" t="s">
        <v>82</v>
      </c>
      <c r="J41" s="13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